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9.12.2022 № 530-3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70556</v>
      </c>
      <c r="D20" s="11" t="n">
        <f aca="false">D22+D23+D24</f>
        <v>275287.1</v>
      </c>
      <c r="E20" s="11" t="n">
        <f aca="false">E22+E23+E24</f>
        <v>224964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220.7</v>
      </c>
      <c r="D22" s="15" t="n">
        <v>48803.7</v>
      </c>
      <c r="E22" s="15" t="n">
        <v>49136.2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024.2</v>
      </c>
      <c r="D23" s="15" t="n">
        <v>34925.8</v>
      </c>
      <c r="E23" s="15" t="n">
        <v>34925.8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88311.1</v>
      </c>
      <c r="D24" s="15" t="n">
        <v>191557.6</v>
      </c>
      <c r="E24" s="15" t="n">
        <v>140902.5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1978</v>
      </c>
      <c r="D25" s="16" t="n">
        <f aca="false">D27</f>
        <v>42155.1</v>
      </c>
      <c r="E25" s="16" t="n">
        <f aca="false">E27</f>
        <v>42155.1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1978</v>
      </c>
      <c r="D27" s="15" t="n">
        <v>42155.1</v>
      </c>
      <c r="E27" s="15" t="n">
        <v>42155.1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3961</v>
      </c>
      <c r="D28" s="11" t="n">
        <f aca="false">SUM(D30:D30)</f>
        <v>65200.8</v>
      </c>
      <c r="E28" s="11" t="n">
        <f aca="false">SUM(E30:E30)</f>
        <v>64575.1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3961</v>
      </c>
      <c r="D30" s="15" t="n">
        <v>65200.8</v>
      </c>
      <c r="E30" s="15" t="n">
        <v>64575.1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76495</v>
      </c>
      <c r="D31" s="18" t="n">
        <f aca="false">D28+D20+D25</f>
        <v>382643</v>
      </c>
      <c r="E31" s="18" t="n">
        <f aca="false">E28+E20+E25</f>
        <v>331694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2-16T05:42:56Z</cp:lastPrinted>
  <dcterms:modified xsi:type="dcterms:W3CDTF">2022-12-16T08:15:19Z</dcterms:modified>
  <cp:revision>0</cp:revision>
  <dc:subject/>
  <dc:title/>
</cp:coreProperties>
</file>